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20807751"/>
        <c:axId val="41473821"/>
      </c:scatterChart>
      <c:valAx>
        <c:axId val="208077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821"/>
        <c:crossesAt val="-1000"/>
        <c:crossBetween val="midCat"/>
        <c:majorUnit val="0.05"/>
      </c:valAx>
      <c:valAx>
        <c:axId val="414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7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69898739"/>
        <c:axId val="67009252"/>
      </c:scatterChart>
      <c:valAx>
        <c:axId val="698987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252"/>
        <c:crossesAt val="-2000"/>
        <c:crossBetween val="midCat"/>
        <c:majorUnit val="0.05"/>
      </c:valAx>
      <c:valAx>
        <c:axId val="670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7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62908382"/>
        <c:axId val="99454263"/>
      </c:scatterChart>
      <c:valAx>
        <c:axId val="629083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263"/>
        <c:crossesAt val="-2000"/>
        <c:crossBetween val="midCat"/>
        <c:majorUnit val="0.05"/>
      </c:valAx>
      <c:valAx>
        <c:axId val="994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13355502"/>
        <c:axId val="47446636"/>
      </c:scatterChart>
      <c:valAx>
        <c:axId val="133555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636"/>
        <c:crossesAt val="-2000"/>
        <c:crossBetween val="midCat"/>
        <c:majorUnit val="0.05"/>
      </c:valAx>
      <c:valAx>
        <c:axId val="474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5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47459219"/>
        <c:axId val="50523069"/>
      </c:scatterChart>
      <c:valAx>
        <c:axId val="474592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069"/>
        <c:crossesAt val="-2000"/>
        <c:crossBetween val="midCat"/>
        <c:majorUnit val="0.05"/>
      </c:valAx>
      <c:valAx>
        <c:axId val="505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2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94881355"/>
        <c:axId val="64159532"/>
      </c:scatterChart>
      <c:valAx>
        <c:axId val="948813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532"/>
        <c:crossesAt val="-2000"/>
        <c:crossBetween val="midCat"/>
        <c:majorUnit val="0.05"/>
      </c:valAx>
      <c:valAx>
        <c:axId val="641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3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96101554"/>
        <c:axId val="93316736"/>
      </c:scatterChart>
      <c:valAx>
        <c:axId val="961015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736"/>
        <c:crossesAt val="-2000"/>
        <c:crossBetween val="midCat"/>
        <c:majorUnit val="0.05"/>
      </c:valAx>
      <c:valAx>
        <c:axId val="9331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5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72793073"/>
        <c:axId val="10329819"/>
      </c:scatterChart>
      <c:valAx>
        <c:axId val="727930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819"/>
        <c:crossesAt val="-2000"/>
        <c:crossBetween val="midCat"/>
        <c:majorUnit val="0.05"/>
      </c:valAx>
      <c:valAx>
        <c:axId val="103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0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82644245"/>
        <c:axId val="19346955"/>
      </c:scatterChart>
      <c:valAx>
        <c:axId val="826442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955"/>
        <c:crossesAt val="-2000"/>
        <c:crossBetween val="midCat"/>
        <c:majorUnit val="0.05"/>
      </c:valAx>
      <c:valAx>
        <c:axId val="193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2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90907883"/>
        <c:axId val="24152561"/>
      </c:scatterChart>
      <c:valAx>
        <c:axId val="909078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561"/>
        <c:crossesAt val="-2000"/>
        <c:crossBetween val="midCat"/>
        <c:majorUnit val="0.05"/>
      </c:valAx>
      <c:valAx>
        <c:axId val="241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8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406748"/>
        <c:axId val="62678696"/>
      </c:scatterChart>
      <c:valAx>
        <c:axId val="4067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696"/>
        <c:crossesAt val="-2000"/>
        <c:crossBetween val="midCat"/>
        <c:majorUnit val="0.05"/>
      </c:valAx>
      <c:valAx>
        <c:axId val="626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42662254"/>
        <c:axId val="81812151"/>
      </c:scatterChart>
      <c:valAx>
        <c:axId val="426622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151"/>
        <c:crossesAt val="-1000"/>
        <c:crossBetween val="midCat"/>
        <c:majorUnit val="0.05"/>
      </c:valAx>
      <c:valAx>
        <c:axId val="818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2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14210130"/>
        <c:axId val="78959348"/>
      </c:scatterChart>
      <c:valAx>
        <c:axId val="142101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348"/>
        <c:crossesAt val="-1000"/>
        <c:crossBetween val="midCat"/>
        <c:majorUnit val="0.05"/>
      </c:valAx>
      <c:valAx>
        <c:axId val="789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1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3951447"/>
        <c:axId val="36460484"/>
      </c:scatterChart>
      <c:valAx>
        <c:axId val="39514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484"/>
        <c:crossesAt val="-2000"/>
        <c:crossBetween val="midCat"/>
        <c:majorUnit val="0.05"/>
      </c:valAx>
      <c:valAx>
        <c:axId val="364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91605217"/>
        <c:axId val="83744400"/>
      </c:scatterChart>
      <c:valAx>
        <c:axId val="916052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400"/>
        <c:crossesAt val="-2000"/>
        <c:crossBetween val="midCat"/>
        <c:majorUnit val="0.05"/>
      </c:valAx>
      <c:valAx>
        <c:axId val="837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2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51331443"/>
        <c:axId val="63199967"/>
      </c:scatterChart>
      <c:valAx>
        <c:axId val="513314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967"/>
        <c:crossesAt val="-2000"/>
        <c:crossBetween val="midCat"/>
        <c:majorUnit val="0.05"/>
      </c:valAx>
      <c:valAx>
        <c:axId val="631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4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73278590"/>
        <c:axId val="35296959"/>
      </c:scatterChart>
      <c:valAx>
        <c:axId val="732785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959"/>
        <c:crossesAt val="-2000"/>
        <c:crossBetween val="midCat"/>
        <c:majorUnit val="0.05"/>
      </c:valAx>
      <c:valAx>
        <c:axId val="352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5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79070640"/>
        <c:axId val="33725651"/>
      </c:scatterChart>
      <c:valAx>
        <c:axId val="790706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651"/>
        <c:crossesAt val="-2000"/>
        <c:crossBetween val="midCat"/>
        <c:majorUnit val="0.05"/>
      </c:valAx>
      <c:valAx>
        <c:axId val="337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6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40241919"/>
        <c:axId val="91887198"/>
      </c:scatterChart>
      <c:valAx>
        <c:axId val="402419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198"/>
        <c:crossesAt val="-2000"/>
        <c:crossBetween val="midCat"/>
        <c:majorUnit val="0.05"/>
      </c:valAx>
      <c:valAx>
        <c:axId val="918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9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